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90950"/>
        <c:axId val="15851118"/>
      </c:scatterChart>
      <c:valAx>
        <c:axId val="89990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118"/>
        <c:crossesAt val="0"/>
        <c:crossBetween val="midCat"/>
      </c:valAx>
      <c:valAx>
        <c:axId val="15851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14600"/>
        <c:axId val="34569597"/>
      </c:scatterChart>
      <c:valAx>
        <c:axId val="79214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9597"/>
        <c:crossesAt val="0"/>
        <c:crossBetween val="midCat"/>
      </c:valAx>
      <c:valAx>
        <c:axId val="34569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45606"/>
        <c:axId val="78424332"/>
      </c:scatterChart>
      <c:valAx>
        <c:axId val="82745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4332"/>
        <c:crossesAt val="0"/>
        <c:crossBetween val="midCat"/>
      </c:valAx>
      <c:valAx>
        <c:axId val="78424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5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15176"/>
        <c:axId val="75630566"/>
      </c:scatterChart>
      <c:valAx>
        <c:axId val="19615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566"/>
        <c:crossesAt val="0"/>
        <c:crossBetween val="midCat"/>
      </c:valAx>
      <c:valAx>
        <c:axId val="75630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